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5" sheetId="2" state="visible" r:id="rId3"/>
    <sheet name="4" sheetId="3" state="visible" r:id="rId4"/>
    <sheet name="3" sheetId="4" state="visible" r:id="rId5"/>
    <sheet name="2" sheetId="5" state="visible" r:id="rId6"/>
  </sheets>
  <definedNames>
    <definedName function="false" hidden="false" localSheetId="0" name="_xlnm.Print_Titles" vbProcedure="false">'1'!$39:$41</definedName>
    <definedName function="false" hidden="false" localSheetId="4" name="_xlnm.Print_Titles" vbProcedure="false">'2'!$61:$64</definedName>
    <definedName function="false" hidden="false" localSheetId="3" name="_xlnm.Print_Titles" vbProcedure="false">'3'!$74:$77</definedName>
    <definedName function="false" hidden="false" localSheetId="2" name="_xlnm.Print_Titles" vbProcedure="false">'4'!$19:$21</definedName>
    <definedName function="false" hidden="false" localSheetId="1" name="_xlnm.Print_Titles" vbProcedure="false">'5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 СМЕННЫЙ ОТЧЕТ </t>
  </si>
  <si>
    <t xml:space="preserve">Смена: 4 от 25/10/2016 08:20. Смена закрыта: 26/10/2016 08:07</t>
  </si>
  <si>
    <t xml:space="preserve">Выбор товара:  По всем товарам </t>
  </si>
  <si>
    <t xml:space="preserve">Выбор объекта: </t>
  </si>
  <si>
    <t xml:space="preserve">     АЗК-108 маг</t>
  </si>
  <si>
    <t xml:space="preserve">Классификация : Без классификации </t>
  </si>
  <si>
    <t xml:space="preserve">Сортировка </t>
  </si>
  <si>
    <t xml:space="preserve">НАИМЕНОВАНИЕ ПРОДУКТА                                       </t>
  </si>
  <si>
    <t xml:space="preserve">РАСЧЕТНО-книжный ОСТАТОК на начало смены кг                 </t>
  </si>
  <si>
    <t xml:space="preserve">ПОСТУПИЛ за смену кг                                        </t>
  </si>
  <si>
    <t xml:space="preserve">ПОКАЗАТЕЛИ СЧЕТНЫХ МЕХАНИЗМОВ                               </t>
  </si>
  <si>
    <t xml:space="preserve">                                                            </t>
  </si>
  <si>
    <t xml:space="preserve">РЕЗУЛЬТАТЫ                                                  </t>
  </si>
  <si>
    <t xml:space="preserve">N ТРК                                                       </t>
  </si>
  <si>
    <t xml:space="preserve">На конец смены л                                            </t>
  </si>
  <si>
    <t xml:space="preserve">На начало смены л                                           </t>
  </si>
  <si>
    <t xml:space="preserve">РАСХОД л                                                    </t>
  </si>
  <si>
    <t xml:space="preserve">N РЕЗ                                                       </t>
  </si>
  <si>
    <t xml:space="preserve">ОБЩИЙ уровень включая воду см                               </t>
  </si>
  <si>
    <t xml:space="preserve">ВОДЫ уровень см                                             </t>
  </si>
  <si>
    <t xml:space="preserve">ОБЩИЙ объем включая воду л                                  </t>
  </si>
  <si>
    <t xml:space="preserve">ВОДЫ объем л                                                </t>
  </si>
  <si>
    <t xml:space="preserve">ФАКТ ОБЪЕМ в трубопроводе л                                 </t>
  </si>
  <si>
    <t xml:space="preserve">ФАКТ ОБЪЕМ в резервуаре л                                   </t>
  </si>
  <si>
    <t xml:space="preserve">ФАКТ ОБЪЕМ всего л                                          </t>
  </si>
  <si>
    <t xml:space="preserve">ФАКТ ОБЪЕМ всего кг                                         </t>
  </si>
  <si>
    <t xml:space="preserve">ФАКТ ПЛ-ТЬ  кг/л                                            </t>
  </si>
  <si>
    <t xml:space="preserve">ФАКТ ТЕМП.  С                                               </t>
  </si>
  <si>
    <t xml:space="preserve">РАСЧЕТНО-книжный кг                                         </t>
  </si>
  <si>
    <t xml:space="preserve">ИЗЛИШКИ кг                                                  </t>
  </si>
  <si>
    <t xml:space="preserve">НЕДОСТАЧА кг                                                </t>
  </si>
  <si>
    <t xml:space="preserve">ФОРА-92 К5</t>
  </si>
  <si>
    <t xml:space="preserve">(код 113717)</t>
  </si>
  <si>
    <t xml:space="preserve">      по резер.</t>
  </si>
  <si>
    <t xml:space="preserve">АИ-92 К5</t>
  </si>
  <si>
    <t xml:space="preserve">(код 201301)</t>
  </si>
  <si>
    <t xml:space="preserve">          ВСЕГО</t>
  </si>
  <si>
    <t xml:space="preserve">АИ-95 К5</t>
  </si>
  <si>
    <t xml:space="preserve">(код 201302)</t>
  </si>
  <si>
    <t xml:space="preserve">Дизельное топливо</t>
  </si>
  <si>
    <t xml:space="preserve">(код 201304)</t>
  </si>
  <si>
    <t xml:space="preserve">ДВИЖЕНИЕ МАТЕРИАЛЬНЫХ ЦЕННОСТЕЙ                             </t>
  </si>
  <si>
    <t xml:space="preserve">НАИМЕНОВАНИЕ материальных ценностей                         </t>
  </si>
  <si>
    <t xml:space="preserve">ОСТАТОК НА НАЧАЛО СМЕНЫ                                     </t>
  </si>
  <si>
    <t xml:space="preserve">ПОЛУЧЕНО                                                    </t>
  </si>
  <si>
    <t xml:space="preserve">ИНКАССИРОВАНО                                               </t>
  </si>
  <si>
    <t xml:space="preserve">ОСТАТОК НА КОНЕЦ СМЕНЫ                                      </t>
  </si>
  <si>
    <t xml:space="preserve">Выручка за смену                                            </t>
  </si>
  <si>
    <t xml:space="preserve">Прочие источники                                            </t>
  </si>
  <si>
    <t xml:space="preserve">в банк                                                      </t>
  </si>
  <si>
    <t xml:space="preserve">Прочие контрагенты                                          </t>
  </si>
  <si>
    <t xml:space="preserve">Рубль России</t>
  </si>
  <si>
    <t xml:space="preserve">ИНФОРМАЦИЯ ОБ УСЛУГЕ                                        </t>
  </si>
  <si>
    <t xml:space="preserve">РАСШИРОВКА РЕАЛИЗАЦИИ УСЛУГ                                 </t>
  </si>
  <si>
    <t xml:space="preserve">НАИМЕНОВАНИЕ услуги                                         </t>
  </si>
  <si>
    <t xml:space="preserve">КОД услуги                                                  </t>
  </si>
  <si>
    <t xml:space="preserve">ЦЕНА рознич. на конец смены                                 </t>
  </si>
  <si>
    <t xml:space="preserve">ТИП РАСХОДА (тип платежа)                                   </t>
  </si>
  <si>
    <t xml:space="preserve">КОЛ-ВО                                                      </t>
  </si>
  <si>
    <t xml:space="preserve">СУММА                                                       </t>
  </si>
  <si>
    <t xml:space="preserve">ИНФОРМАЦИЯ О ТОВАРЕ                                         </t>
  </si>
  <si>
    <t xml:space="preserve">РАСШИФРОВКА ПОСТУПЛЕНИЯ                                     </t>
  </si>
  <si>
    <t xml:space="preserve">РАСШИФРОВКА РЕАЛИЗАЦИИ                                      </t>
  </si>
  <si>
    <t xml:space="preserve">ОСТАТОК НА КОНЕЦ                                            </t>
  </si>
  <si>
    <t xml:space="preserve">НАИМЕНОВАНИЕ группы товаров                                 </t>
  </si>
  <si>
    <t xml:space="preserve">ОСТАТОК НА НАЧАЛО                                           </t>
  </si>
  <si>
    <t xml:space="preserve">ПОСТАВЩИК                                                   </t>
  </si>
  <si>
    <t xml:space="preserve">НОМЕР документа прихода (ТТН)                               </t>
  </si>
  <si>
    <t xml:space="preserve">ПОСТУПИЛО                                                   </t>
  </si>
  <si>
    <t xml:space="preserve">СУММА (цены док-та)                                         </t>
  </si>
  <si>
    <t xml:space="preserve">СУММА (прод. цены)                                          </t>
  </si>
  <si>
    <t xml:space="preserve">СУММА (прод.цены)                                           </t>
  </si>
  <si>
    <t xml:space="preserve">Наименование                                                </t>
  </si>
  <si>
    <t xml:space="preserve">Код                                                         </t>
  </si>
  <si>
    <t xml:space="preserve">СУММА (учет. цены)                                          </t>
  </si>
  <si>
    <t xml:space="preserve">Авто аксессуары</t>
  </si>
  <si>
    <t xml:space="preserve">ЗАО Промбаза</t>
  </si>
  <si>
    <t xml:space="preserve">наличные</t>
  </si>
  <si>
    <t xml:space="preserve">ВБРР</t>
  </si>
  <si>
    <t xml:space="preserve">ИТОГО ОПЛАЧ.РАСХОД</t>
  </si>
  <si>
    <t xml:space="preserve">ИТОГО ПРОЧ.РАСХОДОВ</t>
  </si>
  <si>
    <t xml:space="preserve">ВСЕГО  РАСХОД</t>
  </si>
  <si>
    <t xml:space="preserve">Алкогольные напитки</t>
  </si>
  <si>
    <t xml:space="preserve">Карты оплаты</t>
  </si>
  <si>
    <t xml:space="preserve">Масла</t>
  </si>
  <si>
    <t xml:space="preserve">Масла РОСНЕФТЬ</t>
  </si>
  <si>
    <t xml:space="preserve">Масла Ю-ТЕК</t>
  </si>
  <si>
    <t xml:space="preserve">Непродовольственные товары</t>
  </si>
  <si>
    <t xml:space="preserve">ООО "Альтернатива-С"</t>
  </si>
  <si>
    <t xml:space="preserve">Продовольственные товары</t>
  </si>
  <si>
    <t xml:space="preserve">ООО "Эридан-С"</t>
  </si>
  <si>
    <t xml:space="preserve">ООО "ТД "Ундоровская "Волжанка"</t>
  </si>
  <si>
    <t xml:space="preserve">ООО "Минеральная вода"</t>
  </si>
  <si>
    <t xml:space="preserve">Карта Команда</t>
  </si>
  <si>
    <t xml:space="preserve">ООО Кока-Кола Эйчбиси Евразия</t>
  </si>
  <si>
    <t xml:space="preserve">ООО Стэлс</t>
  </si>
  <si>
    <t xml:space="preserve">Прочий докум.расход</t>
  </si>
  <si>
    <t xml:space="preserve">АО "Самаранефтепродукт"</t>
  </si>
  <si>
    <t xml:space="preserve">107827=308м</t>
  </si>
  <si>
    <t xml:space="preserve">107844=308м</t>
  </si>
  <si>
    <t xml:space="preserve">107847=308м</t>
  </si>
  <si>
    <t xml:space="preserve">107828=308м</t>
  </si>
  <si>
    <t xml:space="preserve">ИТОГО ПОСТУПЛЕНИЙ</t>
  </si>
  <si>
    <t xml:space="preserve">Табак и принадлежности</t>
  </si>
  <si>
    <t xml:space="preserve">АО "ТК Мегаполис"</t>
  </si>
  <si>
    <t xml:space="preserve">Топливо</t>
  </si>
  <si>
    <t xml:space="preserve">Услуги</t>
  </si>
  <si>
    <t xml:space="preserve">ЯЛотерея</t>
  </si>
  <si>
    <t xml:space="preserve">ИТОГО ПО ВСЕМ ГРУППАМ</t>
  </si>
  <si>
    <t xml:space="preserve">ИТОГО РАСХОД</t>
  </si>
  <si>
    <t xml:space="preserve">     в том числе:</t>
  </si>
  <si>
    <t xml:space="preserve">ИТОГО ПРОЧ.РАСХОД</t>
  </si>
  <si>
    <t xml:space="preserve">ИНФОРМАЦИЯ О ПРОДУКТЕ                                       </t>
  </si>
  <si>
    <t xml:space="preserve">НАИМЕНОВАНИЕ продукта                                       </t>
  </si>
  <si>
    <t xml:space="preserve">КОД товара                                                  </t>
  </si>
  <si>
    <t xml:space="preserve">ЦЕНА розничная на конец смены                               </t>
  </si>
  <si>
    <t xml:space="preserve">КОЛИЧЕСТВО                                                  </t>
  </si>
  <si>
    <t xml:space="preserve">ТЕМПЕРАТУРА в цистерне в гр. С                              </t>
  </si>
  <si>
    <t xml:space="preserve">КОЛ-ВО в литрах                                             </t>
  </si>
  <si>
    <t xml:space="preserve">КОЛ-ВО в килогр кг                                          </t>
  </si>
  <si>
    <t xml:space="preserve">КОЛ-ВО в литрах л                                           </t>
  </si>
  <si>
    <t xml:space="preserve">ОБЪЕМ л                                                     </t>
  </si>
  <si>
    <t xml:space="preserve">МАССА кг                                                    </t>
  </si>
  <si>
    <t xml:space="preserve">ПЛОТНОСТЬ кг/м3                                             </t>
  </si>
  <si>
    <t xml:space="preserve">Б/Н РН-Карт</t>
  </si>
  <si>
    <t xml:space="preserve">ВСЕГО РАСХОД </t>
  </si>
  <si>
    <t xml:space="preserve">Кряжский цех АО "Самаранефтепродукт"</t>
  </si>
  <si>
    <t xml:space="preserve">Приз</t>
  </si>
  <si>
    <t xml:space="preserve">ТЕХ. ПРОЛИВ</t>
  </si>
  <si>
    <t xml:space="preserve">107803-1.308м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8.7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16" min="9" style="1" width="8.7"/>
    <col collapsed="false" customWidth="true" hidden="false" outlineLevel="0" max="18" min="17" style="1" width="7.7"/>
    <col collapsed="false" customWidth="true" hidden="false" outlineLevel="0" max="21" min="19" style="1" width="8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/>
      <c r="F9" s="4"/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s">
        <v>12</v>
      </c>
      <c r="U9" s="4"/>
    </row>
    <row r="10" customFormat="false" ht="75" hidden="false" customHeight="false" outlineLevel="0" collapsed="false">
      <c r="A10" s="4"/>
      <c r="B10" s="4"/>
      <c r="C10" s="4"/>
      <c r="D10" s="4" t="s">
        <v>13</v>
      </c>
      <c r="E10" s="4" t="s">
        <v>14</v>
      </c>
      <c r="F10" s="4" t="s">
        <v>15</v>
      </c>
      <c r="G10" s="4" t="s">
        <v>16</v>
      </c>
      <c r="H10" s="4" t="s">
        <v>17</v>
      </c>
      <c r="I10" s="4" t="s">
        <v>18</v>
      </c>
      <c r="J10" s="4" t="s">
        <v>19</v>
      </c>
      <c r="K10" s="4" t="s">
        <v>20</v>
      </c>
      <c r="L10" s="4" t="s">
        <v>21</v>
      </c>
      <c r="M10" s="4" t="s">
        <v>22</v>
      </c>
      <c r="N10" s="4" t="s">
        <v>23</v>
      </c>
      <c r="O10" s="4" t="s">
        <v>24</v>
      </c>
      <c r="P10" s="4" t="s">
        <v>25</v>
      </c>
      <c r="Q10" s="4" t="s">
        <v>26</v>
      </c>
      <c r="R10" s="4" t="s">
        <v>27</v>
      </c>
      <c r="S10" s="4" t="s">
        <v>28</v>
      </c>
      <c r="T10" s="4" t="s">
        <v>29</v>
      </c>
      <c r="U10" s="4" t="s">
        <v>30</v>
      </c>
    </row>
    <row r="11" customFormat="false" ht="15" hidden="false" customHeight="false" outlineLevel="0" collapsed="false">
      <c r="A11" s="4" t="str">
        <f aca="false">"1.1"</f>
        <v>1.1</v>
      </c>
      <c r="B11" s="4" t="str">
        <f aca="false">"1.2"</f>
        <v>1.2</v>
      </c>
      <c r="C11" s="4" t="str">
        <f aca="false">"1.3"</f>
        <v>1.3</v>
      </c>
      <c r="D11" s="4" t="str">
        <f aca="false">"1.4"</f>
        <v>1.4</v>
      </c>
      <c r="E11" s="4" t="str">
        <f aca="false">"1.5"</f>
        <v>1.5</v>
      </c>
      <c r="F11" s="4" t="str">
        <f aca="false">"1.6"</f>
        <v>1.6</v>
      </c>
      <c r="G11" s="4" t="str">
        <f aca="false">"1.7"</f>
        <v>1.7</v>
      </c>
      <c r="H11" s="4" t="str">
        <f aca="false">"1.8"</f>
        <v>1.8</v>
      </c>
      <c r="I11" s="4" t="str">
        <f aca="false">"1.9"</f>
        <v>1.9</v>
      </c>
      <c r="J11" s="4" t="str">
        <f aca="false">"1.10"</f>
        <v>1.10</v>
      </c>
      <c r="K11" s="4" t="str">
        <f aca="false">"1.11"</f>
        <v>1.11</v>
      </c>
      <c r="L11" s="4" t="str">
        <f aca="false">"1.12"</f>
        <v>1.12</v>
      </c>
      <c r="M11" s="4" t="str">
        <f aca="false">"1.13"</f>
        <v>1.13</v>
      </c>
      <c r="N11" s="4" t="str">
        <f aca="false">"1.14"</f>
        <v>1.14</v>
      </c>
      <c r="O11" s="4" t="str">
        <f aca="false">"1.15"</f>
        <v>1.15</v>
      </c>
      <c r="P11" s="4" t="str">
        <f aca="false">"1.15.1"</f>
        <v>1.15.1</v>
      </c>
      <c r="Q11" s="4" t="str">
        <f aca="false">"1.15.2"</f>
        <v>1.15.2</v>
      </c>
      <c r="R11" s="4" t="str">
        <f aca="false">"1.15.3"</f>
        <v>1.15.3</v>
      </c>
      <c r="S11" s="4" t="str">
        <f aca="false">"1.16"</f>
        <v>1.16</v>
      </c>
      <c r="T11" s="4" t="str">
        <f aca="false">"1.17"</f>
        <v>1.17</v>
      </c>
      <c r="U11" s="4" t="str">
        <f aca="false">"1.18"</f>
        <v>1.18</v>
      </c>
    </row>
    <row r="12" customFormat="false" ht="15" hidden="false" customHeight="false" outlineLevel="0" collapsed="false">
      <c r="A12" s="1" t="s">
        <v>31</v>
      </c>
      <c r="D12" s="1" t="n">
        <v>3</v>
      </c>
      <c r="E12" s="1" t="n">
        <v>755818.12</v>
      </c>
      <c r="F12" s="1" t="n">
        <v>754778.67</v>
      </c>
      <c r="G12" s="1" t="n">
        <v>1039.45</v>
      </c>
      <c r="H12" s="1" t="n">
        <v>3</v>
      </c>
    </row>
    <row r="13" customFormat="false" ht="15" hidden="false" customHeight="false" outlineLevel="0" collapsed="false">
      <c r="A13" s="1" t="s">
        <v>32</v>
      </c>
      <c r="D13" s="1" t="n">
        <v>4</v>
      </c>
      <c r="E13" s="1" t="n">
        <v>647024.88</v>
      </c>
      <c r="F13" s="1" t="n">
        <v>646504.79</v>
      </c>
      <c r="G13" s="1" t="n">
        <v>520.09</v>
      </c>
      <c r="H13" s="1" t="n">
        <v>3</v>
      </c>
    </row>
    <row r="14" customFormat="false" ht="15" hidden="false" customHeight="false" outlineLevel="0" collapsed="false">
      <c r="A14" s="1" t="s">
        <v>33</v>
      </c>
      <c r="B14" s="1" t="n">
        <v>4334.288</v>
      </c>
      <c r="C14" s="1" t="n">
        <v>0</v>
      </c>
      <c r="G14" s="1" t="n">
        <v>1559.54</v>
      </c>
      <c r="H14" s="1" t="n">
        <v>3</v>
      </c>
      <c r="I14" s="1" t="n">
        <v>117.1</v>
      </c>
      <c r="J14" s="1" t="n">
        <v>0</v>
      </c>
      <c r="K14" s="1" t="n">
        <v>4325</v>
      </c>
      <c r="L14" s="1" t="n">
        <v>0</v>
      </c>
      <c r="M14" s="1" t="n">
        <v>138</v>
      </c>
      <c r="N14" s="1" t="n">
        <v>4325</v>
      </c>
      <c r="O14" s="1" t="n">
        <v>4463</v>
      </c>
      <c r="P14" s="1" t="n">
        <v>3325.8376</v>
      </c>
      <c r="Q14" s="1" t="n">
        <v>0.7452</v>
      </c>
      <c r="R14" s="1" t="n">
        <v>6.7</v>
      </c>
      <c r="S14" s="1" t="n">
        <v>3171.983</v>
      </c>
      <c r="T14" s="1" t="n">
        <v>153.8546</v>
      </c>
      <c r="U14" s="1" t="n">
        <v>0</v>
      </c>
    </row>
    <row r="15" customFormat="false" ht="15" hidden="false" customHeight="false" outlineLevel="0" collapsed="false">
      <c r="A15" s="1" t="s">
        <v>34</v>
      </c>
      <c r="D15" s="1" t="n">
        <v>5</v>
      </c>
      <c r="E15" s="1" t="n">
        <v>1670669.96</v>
      </c>
      <c r="F15" s="1" t="n">
        <v>1667882.27</v>
      </c>
      <c r="G15" s="1" t="n">
        <v>2787.69</v>
      </c>
      <c r="H15" s="1" t="n">
        <v>1</v>
      </c>
    </row>
    <row r="16" customFormat="false" ht="15" hidden="false" customHeight="false" outlineLevel="0" collapsed="false">
      <c r="A16" s="1" t="s">
        <v>35</v>
      </c>
      <c r="D16" s="1" t="n">
        <v>6</v>
      </c>
      <c r="E16" s="1" t="n">
        <v>1185631.81</v>
      </c>
      <c r="F16" s="1" t="n">
        <v>1184310.27</v>
      </c>
      <c r="G16" s="1" t="n">
        <v>1321.54</v>
      </c>
      <c r="H16" s="1" t="n">
        <v>1</v>
      </c>
    </row>
    <row r="17" customFormat="false" ht="15" hidden="false" customHeight="false" outlineLevel="0" collapsed="false">
      <c r="A17" s="1" t="s">
        <v>33</v>
      </c>
      <c r="B17" s="1" t="n">
        <v>12486.658</v>
      </c>
      <c r="C17" s="1" t="n">
        <v>0</v>
      </c>
      <c r="G17" s="1" t="n">
        <v>4109.23</v>
      </c>
      <c r="H17" s="1" t="n">
        <v>1</v>
      </c>
      <c r="I17" s="1" t="n">
        <v>154.05</v>
      </c>
      <c r="J17" s="1" t="n">
        <v>0</v>
      </c>
      <c r="K17" s="1" t="n">
        <v>12503</v>
      </c>
      <c r="L17" s="1" t="n">
        <v>0</v>
      </c>
      <c r="M17" s="1" t="n">
        <v>139</v>
      </c>
      <c r="N17" s="1" t="n">
        <v>12503</v>
      </c>
      <c r="O17" s="1" t="n">
        <v>12642</v>
      </c>
      <c r="P17" s="1" t="n">
        <v>9389.2353</v>
      </c>
      <c r="Q17" s="1" t="n">
        <v>0.7427</v>
      </c>
      <c r="R17" s="1" t="n">
        <v>7.2</v>
      </c>
      <c r="S17" s="1" t="n">
        <v>9429.149</v>
      </c>
      <c r="T17" s="1" t="n">
        <v>0</v>
      </c>
      <c r="U17" s="1" t="n">
        <v>39.9137</v>
      </c>
    </row>
    <row r="18" customFormat="false" ht="15" hidden="false" customHeight="false" outlineLevel="0" collapsed="false">
      <c r="D18" s="1" t="n">
        <v>3</v>
      </c>
      <c r="E18" s="1" t="n">
        <v>2944732.56</v>
      </c>
      <c r="F18" s="1" t="n">
        <v>2941685.15</v>
      </c>
      <c r="G18" s="1" t="n">
        <v>3047.41</v>
      </c>
      <c r="H18" s="1" t="n">
        <v>5</v>
      </c>
    </row>
    <row r="19" customFormat="false" ht="15" hidden="false" customHeight="false" outlineLevel="0" collapsed="false">
      <c r="D19" s="1" t="n">
        <v>4</v>
      </c>
      <c r="E19" s="1" t="n">
        <v>2935401.41</v>
      </c>
      <c r="F19" s="1" t="n">
        <v>2932509.6</v>
      </c>
      <c r="G19" s="1" t="n">
        <v>2891.81</v>
      </c>
      <c r="H19" s="1" t="n">
        <v>5</v>
      </c>
    </row>
    <row r="20" customFormat="false" ht="15" hidden="false" customHeight="false" outlineLevel="0" collapsed="false">
      <c r="D20" s="1" t="n">
        <v>5</v>
      </c>
      <c r="E20" s="1" t="n">
        <v>1591115.61</v>
      </c>
      <c r="F20" s="1" t="n">
        <v>1590083.41</v>
      </c>
      <c r="G20" s="1" t="n">
        <v>1032.2</v>
      </c>
      <c r="H20" s="1" t="n">
        <v>5</v>
      </c>
    </row>
    <row r="21" customFormat="false" ht="15" hidden="false" customHeight="false" outlineLevel="0" collapsed="false">
      <c r="D21" s="1" t="n">
        <v>6</v>
      </c>
      <c r="E21" s="1" t="n">
        <v>1608289.99</v>
      </c>
      <c r="F21" s="1" t="n">
        <v>1606334.74</v>
      </c>
      <c r="G21" s="1" t="n">
        <v>1955.25</v>
      </c>
      <c r="H21" s="1" t="n">
        <v>5</v>
      </c>
    </row>
    <row r="22" customFormat="false" ht="15" hidden="false" customHeight="false" outlineLevel="0" collapsed="false">
      <c r="A22" s="1" t="s">
        <v>33</v>
      </c>
      <c r="B22" s="1" t="n">
        <v>23666.236</v>
      </c>
      <c r="C22" s="1" t="n">
        <v>5984</v>
      </c>
      <c r="G22" s="1" t="n">
        <v>8926.67</v>
      </c>
      <c r="H22" s="1" t="n">
        <v>5</v>
      </c>
      <c r="I22" s="1" t="n">
        <v>209.9</v>
      </c>
      <c r="J22" s="1" t="n">
        <v>0</v>
      </c>
      <c r="K22" s="1" t="n">
        <v>30694</v>
      </c>
      <c r="L22" s="1" t="n">
        <v>0</v>
      </c>
      <c r="M22" s="1" t="n">
        <v>222</v>
      </c>
      <c r="N22" s="1" t="n">
        <v>30694</v>
      </c>
      <c r="O22" s="1" t="n">
        <v>30916</v>
      </c>
      <c r="P22" s="1" t="n">
        <v>22803.6472</v>
      </c>
      <c r="Q22" s="1" t="n">
        <v>0.7376</v>
      </c>
      <c r="R22" s="1" t="n">
        <v>5.8</v>
      </c>
      <c r="S22" s="1" t="n">
        <v>23063.106</v>
      </c>
      <c r="T22" s="1" t="n">
        <v>0</v>
      </c>
      <c r="U22" s="1" t="n">
        <v>259.4588</v>
      </c>
    </row>
    <row r="23" customFormat="false" ht="15" hidden="false" customHeight="false" outlineLevel="0" collapsed="false">
      <c r="A23" s="1" t="s">
        <v>36</v>
      </c>
      <c r="B23" s="1" t="n">
        <v>36152.894</v>
      </c>
      <c r="C23" s="1" t="n">
        <v>5984</v>
      </c>
      <c r="G23" s="1" t="n">
        <v>13035.9</v>
      </c>
      <c r="M23" s="1" t="n">
        <v>361</v>
      </c>
      <c r="N23" s="1" t="n">
        <v>43197</v>
      </c>
      <c r="O23" s="1" t="n">
        <v>43558</v>
      </c>
      <c r="P23" s="1" t="n">
        <v>32192.8825</v>
      </c>
      <c r="S23" s="1" t="n">
        <v>32492.255</v>
      </c>
      <c r="T23" s="1" t="n">
        <v>0</v>
      </c>
      <c r="U23" s="1" t="n">
        <v>299.3725</v>
      </c>
    </row>
    <row r="24" customFormat="false" ht="15" hidden="false" customHeight="false" outlineLevel="0" collapsed="false">
      <c r="A24" s="1" t="s">
        <v>37</v>
      </c>
      <c r="D24" s="1" t="n">
        <v>3</v>
      </c>
      <c r="E24" s="1" t="n">
        <v>1642178.61</v>
      </c>
      <c r="F24" s="1" t="n">
        <v>1640631.41</v>
      </c>
      <c r="G24" s="1" t="n">
        <v>1547.2</v>
      </c>
      <c r="H24" s="1" t="n">
        <v>4</v>
      </c>
    </row>
    <row r="25" customFormat="false" ht="15" hidden="false" customHeight="false" outlineLevel="0" collapsed="false">
      <c r="A25" s="1" t="s">
        <v>38</v>
      </c>
      <c r="D25" s="1" t="n">
        <v>4</v>
      </c>
      <c r="E25" s="1" t="n">
        <v>1387774.94</v>
      </c>
      <c r="F25" s="1" t="n">
        <v>1385962.42</v>
      </c>
      <c r="G25" s="1" t="n">
        <v>1812.52</v>
      </c>
      <c r="H25" s="1" t="n">
        <v>4</v>
      </c>
    </row>
    <row r="26" customFormat="false" ht="15" hidden="false" customHeight="false" outlineLevel="0" collapsed="false">
      <c r="D26" s="1" t="n">
        <v>5</v>
      </c>
      <c r="E26" s="1" t="n">
        <v>1662638.05</v>
      </c>
      <c r="F26" s="1" t="n">
        <v>1660932.21</v>
      </c>
      <c r="G26" s="1" t="n">
        <v>1705.84</v>
      </c>
      <c r="H26" s="1" t="n">
        <v>4</v>
      </c>
    </row>
    <row r="27" customFormat="false" ht="15" hidden="false" customHeight="false" outlineLevel="0" collapsed="false">
      <c r="D27" s="1" t="n">
        <v>6</v>
      </c>
      <c r="E27" s="1" t="n">
        <v>1190818.5</v>
      </c>
      <c r="F27" s="1" t="n">
        <v>1190250.99</v>
      </c>
      <c r="G27" s="1" t="n">
        <v>567.51</v>
      </c>
      <c r="H27" s="1" t="n">
        <v>4</v>
      </c>
    </row>
    <row r="28" customFormat="false" ht="15" hidden="false" customHeight="false" outlineLevel="0" collapsed="false">
      <c r="A28" s="1" t="s">
        <v>33</v>
      </c>
      <c r="B28" s="1" t="n">
        <v>9685.499</v>
      </c>
      <c r="C28" s="1" t="n">
        <v>4848.513</v>
      </c>
      <c r="G28" s="1" t="n">
        <v>5633.07</v>
      </c>
      <c r="H28" s="1" t="n">
        <v>4</v>
      </c>
      <c r="I28" s="1" t="n">
        <v>216.11</v>
      </c>
      <c r="J28" s="1" t="n">
        <v>0</v>
      </c>
      <c r="K28" s="1" t="n">
        <v>13572</v>
      </c>
      <c r="L28" s="1" t="n">
        <v>0</v>
      </c>
      <c r="M28" s="1" t="n">
        <v>247</v>
      </c>
      <c r="N28" s="1" t="n">
        <v>13572</v>
      </c>
      <c r="O28" s="1" t="n">
        <v>13819</v>
      </c>
      <c r="P28" s="1" t="n">
        <v>10379.4217</v>
      </c>
      <c r="Q28" s="1" t="n">
        <v>0.7511</v>
      </c>
      <c r="R28" s="1" t="n">
        <v>5</v>
      </c>
      <c r="S28" s="1" t="n">
        <v>10300.068</v>
      </c>
      <c r="T28" s="1" t="n">
        <v>79.3537</v>
      </c>
      <c r="U28" s="1" t="n">
        <v>0</v>
      </c>
    </row>
    <row r="29" customFormat="false" ht="15" hidden="false" customHeight="false" outlineLevel="0" collapsed="false">
      <c r="A29" s="1" t="s">
        <v>39</v>
      </c>
      <c r="D29" s="1" t="n">
        <v>1</v>
      </c>
      <c r="E29" s="1" t="n">
        <v>2898921.26</v>
      </c>
      <c r="F29" s="1" t="n">
        <v>2894627.78</v>
      </c>
      <c r="G29" s="1" t="n">
        <v>4293.48</v>
      </c>
      <c r="H29" s="1" t="n">
        <v>2</v>
      </c>
    </row>
    <row r="30" customFormat="false" ht="15" hidden="false" customHeight="false" outlineLevel="0" collapsed="false">
      <c r="A30" s="1" t="s">
        <v>40</v>
      </c>
      <c r="D30" s="1" t="n">
        <v>2</v>
      </c>
      <c r="E30" s="1" t="n">
        <v>3279448.75</v>
      </c>
      <c r="F30" s="1" t="n">
        <v>3275149.34</v>
      </c>
      <c r="G30" s="1" t="n">
        <v>4299.41</v>
      </c>
      <c r="H30" s="1" t="n">
        <v>2</v>
      </c>
    </row>
    <row r="31" customFormat="false" ht="15" hidden="false" customHeight="false" outlineLevel="0" collapsed="false">
      <c r="A31" s="1" t="s">
        <v>33</v>
      </c>
      <c r="B31" s="1" t="n">
        <v>21585.152</v>
      </c>
      <c r="C31" s="1" t="n">
        <v>5780</v>
      </c>
      <c r="G31" s="1" t="n">
        <v>8592.89</v>
      </c>
      <c r="H31" s="1" t="n">
        <v>2</v>
      </c>
      <c r="I31" s="1" t="n">
        <v>199.44</v>
      </c>
      <c r="J31" s="1" t="n">
        <v>0</v>
      </c>
      <c r="K31" s="1" t="n">
        <v>24850</v>
      </c>
      <c r="L31" s="1" t="n">
        <v>0</v>
      </c>
      <c r="M31" s="1" t="n">
        <v>155</v>
      </c>
      <c r="N31" s="1" t="n">
        <v>24850</v>
      </c>
      <c r="O31" s="1" t="n">
        <v>25005</v>
      </c>
      <c r="P31" s="1" t="n">
        <v>20949.159</v>
      </c>
      <c r="Q31" s="1" t="n">
        <v>0.8378</v>
      </c>
      <c r="R31" s="1" t="n">
        <v>5.8</v>
      </c>
      <c r="S31" s="1" t="n">
        <v>20156.015</v>
      </c>
      <c r="T31" s="1" t="n">
        <v>793.144</v>
      </c>
      <c r="U31" s="1" t="n">
        <v>0</v>
      </c>
    </row>
  </sheetData>
  <mergeCells count="14">
    <mergeCell ref="A1:U1"/>
    <mergeCell ref="A2:U2"/>
    <mergeCell ref="A3:U3"/>
    <mergeCell ref="A4:U4"/>
    <mergeCell ref="A5:U5"/>
    <mergeCell ref="A6:U6"/>
    <mergeCell ref="A7:U7"/>
    <mergeCell ref="A8:U8"/>
    <mergeCell ref="A9:A10"/>
    <mergeCell ref="B9:B10"/>
    <mergeCell ref="C9:C10"/>
    <mergeCell ref="D9:G9"/>
    <mergeCell ref="H9:S9"/>
    <mergeCell ref="T9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7"/>
    <col collapsed="false" customWidth="true" hidden="false" outlineLevel="0" max="6" min="3" style="1" width="14.7"/>
    <col collapsed="false" customWidth="true" hidden="false" outlineLevel="0" max="7" min="7" style="1" width="1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4" t="s">
        <v>41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42</v>
      </c>
      <c r="B10" s="4" t="s">
        <v>43</v>
      </c>
      <c r="C10" s="4" t="s">
        <v>44</v>
      </c>
      <c r="D10" s="4"/>
      <c r="E10" s="4" t="s">
        <v>45</v>
      </c>
      <c r="F10" s="4"/>
      <c r="G10" s="4" t="s">
        <v>46</v>
      </c>
    </row>
    <row r="11" customFormat="false" ht="30" hidden="false" customHeight="false" outlineLevel="0" collapsed="false">
      <c r="A11" s="4"/>
      <c r="B11" s="4"/>
      <c r="C11" s="4" t="s">
        <v>47</v>
      </c>
      <c r="D11" s="4" t="s">
        <v>48</v>
      </c>
      <c r="E11" s="4" t="s">
        <v>49</v>
      </c>
      <c r="F11" s="4" t="s">
        <v>50</v>
      </c>
      <c r="G11" s="4"/>
    </row>
    <row r="12" customFormat="false" ht="15" hidden="false" customHeight="false" outlineLevel="0" collapsed="false">
      <c r="A12" s="4" t="str">
        <f aca="false">"5.1"</f>
        <v>5.1</v>
      </c>
      <c r="B12" s="4" t="str">
        <f aca="false">"5.2"</f>
        <v>5.2</v>
      </c>
      <c r="C12" s="4" t="str">
        <f aca="false">"5.3"</f>
        <v>5.3</v>
      </c>
      <c r="D12" s="4" t="str">
        <f aca="false">"5.4"</f>
        <v>5.4</v>
      </c>
      <c r="E12" s="4" t="str">
        <f aca="false">"5.5"</f>
        <v>5.5</v>
      </c>
      <c r="F12" s="4" t="str">
        <f aca="false">"5.6"</f>
        <v>5.6</v>
      </c>
      <c r="G12" s="4" t="str">
        <f aca="false">"5.7"</f>
        <v>5.7</v>
      </c>
    </row>
    <row r="13" customFormat="false" ht="15" hidden="false" customHeight="false" outlineLevel="0" collapsed="false">
      <c r="A13" s="1" t="s">
        <v>51</v>
      </c>
      <c r="B13" s="1" t="n">
        <v>209966.63</v>
      </c>
      <c r="C13" s="1" t="n">
        <v>591430.34</v>
      </c>
      <c r="D13" s="1" t="n">
        <v>0</v>
      </c>
      <c r="E13" s="1" t="n">
        <v>567000</v>
      </c>
      <c r="F13" s="1" t="n">
        <v>0</v>
      </c>
      <c r="G13" s="1" t="n">
        <v>234396.97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A11"/>
    <mergeCell ref="B10:B11"/>
    <mergeCell ref="C10:D10"/>
    <mergeCell ref="E10:F10"/>
    <mergeCell ref="G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19.7"/>
    <col collapsed="false" customWidth="true" hidden="false" outlineLevel="0" max="5" min="5" style="1" width="9.7"/>
    <col collapsed="false" customWidth="true" hidden="false" outlineLevel="0" max="6" min="6" style="1" width="1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true" outlineLevel="0" collapsed="false">
      <c r="A9" s="4" t="s">
        <v>52</v>
      </c>
      <c r="B9" s="4"/>
      <c r="C9" s="4"/>
      <c r="D9" s="4" t="s">
        <v>53</v>
      </c>
      <c r="E9" s="4"/>
      <c r="F9" s="4"/>
    </row>
    <row r="10" customFormat="false" ht="75" hidden="false" customHeight="false" outlineLevel="0" collapsed="false">
      <c r="A10" s="4" t="s">
        <v>54</v>
      </c>
      <c r="B10" s="4" t="s">
        <v>55</v>
      </c>
      <c r="C10" s="4" t="s">
        <v>56</v>
      </c>
      <c r="D10" s="4" t="s">
        <v>57</v>
      </c>
      <c r="E10" s="4" t="s">
        <v>58</v>
      </c>
      <c r="F10" s="4" t="s">
        <v>59</v>
      </c>
    </row>
    <row r="11" customFormat="false" ht="15" hidden="false" customHeight="false" outlineLevel="0" collapsed="false">
      <c r="A11" s="4" t="str">
        <f aca="false">"4.1"</f>
        <v>4.1</v>
      </c>
      <c r="B11" s="4" t="str">
        <f aca="false">"4.2"</f>
        <v>4.2</v>
      </c>
      <c r="C11" s="4" t="str">
        <f aca="false">"4.3"</f>
        <v>4.3</v>
      </c>
      <c r="D11" s="4" t="str">
        <f aca="false">"4.4"</f>
        <v>4.4</v>
      </c>
      <c r="E11" s="4" t="str">
        <f aca="false">"4.5"</f>
        <v>4.5</v>
      </c>
      <c r="F11" s="4" t="str">
        <f aca="false">"4.6"</f>
        <v>4.6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C9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12.7"/>
    <col collapsed="false" customWidth="true" hidden="false" outlineLevel="0" max="4" min="4" style="1" width="20.7"/>
    <col collapsed="false" customWidth="true" hidden="false" outlineLevel="0" max="5" min="5" style="1" width="9.7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1.7"/>
    <col collapsed="false" customWidth="true" hidden="false" outlineLevel="0" max="9" min="9" style="1" width="20.7"/>
    <col collapsed="false" customWidth="true" hidden="false" outlineLevel="0" max="10" min="10" style="1" width="9.7"/>
    <col collapsed="false" customWidth="true" hidden="false" outlineLevel="0" max="11" min="11" style="1" width="12.7"/>
    <col collapsed="false" customWidth="true" hidden="false" outlineLevel="0" max="12" min="12" style="1" width="9.7"/>
    <col collapsed="false" customWidth="true" hidden="false" outlineLevel="0" max="13" min="13" style="1" width="12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true" outlineLevel="0" collapsed="false">
      <c r="A9" s="4" t="s">
        <v>60</v>
      </c>
      <c r="B9" s="4"/>
      <c r="C9" s="4"/>
      <c r="D9" s="4" t="s">
        <v>61</v>
      </c>
      <c r="E9" s="4"/>
      <c r="F9" s="4"/>
      <c r="G9" s="4"/>
      <c r="H9" s="4"/>
      <c r="I9" s="4" t="s">
        <v>62</v>
      </c>
      <c r="J9" s="4"/>
      <c r="K9" s="4"/>
      <c r="L9" s="4" t="s">
        <v>63</v>
      </c>
      <c r="M9" s="4"/>
    </row>
    <row r="10" customFormat="false" ht="15" hidden="false" customHeight="true" outlineLevel="0" collapsed="false">
      <c r="A10" s="4" t="s">
        <v>64</v>
      </c>
      <c r="B10" s="4" t="s">
        <v>65</v>
      </c>
      <c r="C10" s="4"/>
      <c r="D10" s="4" t="s">
        <v>66</v>
      </c>
      <c r="E10" s="4"/>
      <c r="F10" s="4" t="s">
        <v>67</v>
      </c>
      <c r="G10" s="4" t="s">
        <v>68</v>
      </c>
      <c r="H10" s="4"/>
      <c r="I10" s="4" t="s">
        <v>57</v>
      </c>
      <c r="J10" s="4" t="s">
        <v>58</v>
      </c>
      <c r="K10" s="4" t="s">
        <v>69</v>
      </c>
      <c r="L10" s="4" t="s">
        <v>58</v>
      </c>
      <c r="M10" s="4" t="s">
        <v>70</v>
      </c>
    </row>
    <row r="11" customFormat="false" ht="45" hidden="false" customHeight="false" outlineLevel="0" collapsed="false">
      <c r="A11" s="4"/>
      <c r="B11" s="4" t="s">
        <v>58</v>
      </c>
      <c r="C11" s="4" t="s">
        <v>71</v>
      </c>
      <c r="D11" s="4" t="s">
        <v>72</v>
      </c>
      <c r="E11" s="4" t="s">
        <v>73</v>
      </c>
      <c r="F11" s="4"/>
      <c r="G11" s="4" t="s">
        <v>58</v>
      </c>
      <c r="H11" s="4" t="s">
        <v>74</v>
      </c>
      <c r="I11" s="4"/>
      <c r="J11" s="4"/>
      <c r="K11" s="4"/>
      <c r="L11" s="4"/>
      <c r="M11" s="4"/>
    </row>
    <row r="12" customFormat="false" ht="15" hidden="false" customHeight="false" outlineLevel="0" collapsed="false">
      <c r="A12" s="4" t="str">
        <f aca="false">"3.1"</f>
        <v>3.1</v>
      </c>
      <c r="B12" s="4" t="str">
        <f aca="false">"3.2"</f>
        <v>3.2</v>
      </c>
      <c r="C12" s="4" t="str">
        <f aca="false">"3.3"</f>
        <v>3.3</v>
      </c>
      <c r="D12" s="4" t="str">
        <f aca="false">"3.4"</f>
        <v>3.4</v>
      </c>
      <c r="E12" s="4" t="str">
        <f aca="false">"3.5"</f>
        <v>3.5</v>
      </c>
      <c r="F12" s="4" t="str">
        <f aca="false">"3.6"</f>
        <v>3.6</v>
      </c>
      <c r="G12" s="4" t="str">
        <f aca="false">"3.7"</f>
        <v>3.7</v>
      </c>
      <c r="H12" s="4" t="str">
        <f aca="false">"3.8"</f>
        <v>3.8</v>
      </c>
      <c r="I12" s="4" t="str">
        <f aca="false">"3.9"</f>
        <v>3.9</v>
      </c>
      <c r="J12" s="4" t="str">
        <f aca="false">"3.10"</f>
        <v>3.10</v>
      </c>
      <c r="K12" s="4" t="str">
        <f aca="false">"3.11"</f>
        <v>3.11</v>
      </c>
      <c r="L12" s="4" t="str">
        <f aca="false">"3.12"</f>
        <v>3.12</v>
      </c>
      <c r="M12" s="4" t="str">
        <f aca="false">"3.13"</f>
        <v>3.13</v>
      </c>
    </row>
    <row r="13" customFormat="false" ht="15" hidden="false" customHeight="false" outlineLevel="0" collapsed="false">
      <c r="A13" s="1" t="s">
        <v>75</v>
      </c>
      <c r="B13" s="1" t="n">
        <v>1029</v>
      </c>
      <c r="C13" s="1" t="n">
        <v>284794.2</v>
      </c>
      <c r="D13" s="1" t="s">
        <v>76</v>
      </c>
      <c r="E13" s="1" t="n">
        <v>563</v>
      </c>
      <c r="F13" s="1" t="str">
        <f aca="false">"22-1115"</f>
        <v>22-1115</v>
      </c>
      <c r="G13" s="1" t="n">
        <v>61</v>
      </c>
      <c r="H13" s="1" t="n">
        <v>8611.99</v>
      </c>
      <c r="I13" s="1" t="s">
        <v>77</v>
      </c>
      <c r="J13" s="1" t="n">
        <v>5</v>
      </c>
      <c r="K13" s="1" t="n">
        <v>1097</v>
      </c>
      <c r="L13" s="1" t="n">
        <v>1082</v>
      </c>
      <c r="M13" s="1" t="n">
        <v>297828.2</v>
      </c>
    </row>
    <row r="14" customFormat="false" ht="15" hidden="false" customHeight="false" outlineLevel="0" collapsed="false">
      <c r="I14" s="1" t="s">
        <v>78</v>
      </c>
      <c r="J14" s="1" t="n">
        <v>3</v>
      </c>
      <c r="K14" s="1" t="n">
        <v>948</v>
      </c>
    </row>
    <row r="15" customFormat="false" ht="15" hidden="false" customHeight="false" outlineLevel="0" collapsed="false">
      <c r="I15" s="1" t="s">
        <v>79</v>
      </c>
      <c r="J15" s="1" t="n">
        <v>8</v>
      </c>
      <c r="K15" s="1" t="n">
        <v>2045</v>
      </c>
    </row>
    <row r="16" customFormat="false" ht="15" hidden="false" customHeight="false" outlineLevel="0" collapsed="false">
      <c r="I16" s="1" t="s">
        <v>80</v>
      </c>
      <c r="J16" s="1" t="n">
        <v>0</v>
      </c>
      <c r="K16" s="1" t="n">
        <v>0</v>
      </c>
    </row>
    <row r="17" customFormat="false" ht="15" hidden="false" customHeight="false" outlineLevel="0" collapsed="false">
      <c r="I17" s="1" t="s">
        <v>81</v>
      </c>
      <c r="J17" s="1" t="n">
        <v>8</v>
      </c>
      <c r="K17" s="1" t="n">
        <v>2045</v>
      </c>
    </row>
    <row r="19" customFormat="false" ht="15" hidden="false" customHeight="false" outlineLevel="0" collapsed="false">
      <c r="A19" s="1" t="s">
        <v>82</v>
      </c>
      <c r="B19" s="1" t="n">
        <v>0</v>
      </c>
      <c r="C19" s="1" t="n">
        <v>0</v>
      </c>
      <c r="L19" s="1" t="n">
        <v>0</v>
      </c>
      <c r="M19" s="1" t="n">
        <v>0</v>
      </c>
    </row>
    <row r="21" customFormat="false" ht="15" hidden="false" customHeight="false" outlineLevel="0" collapsed="false">
      <c r="A21" s="1" t="s">
        <v>83</v>
      </c>
      <c r="B21" s="1" t="n">
        <v>46</v>
      </c>
      <c r="C21" s="1" t="n">
        <v>0</v>
      </c>
      <c r="L21" s="1" t="n">
        <v>46</v>
      </c>
      <c r="M21" s="1" t="n">
        <v>0</v>
      </c>
    </row>
    <row r="23" customFormat="false" ht="15" hidden="false" customHeight="false" outlineLevel="0" collapsed="false">
      <c r="A23" s="1" t="s">
        <v>84</v>
      </c>
      <c r="B23" s="1" t="n">
        <v>0</v>
      </c>
      <c r="C23" s="1" t="n">
        <v>0</v>
      </c>
      <c r="L23" s="1" t="n">
        <v>0</v>
      </c>
      <c r="M23" s="1" t="n">
        <v>0</v>
      </c>
    </row>
    <row r="25" customFormat="false" ht="15" hidden="false" customHeight="false" outlineLevel="0" collapsed="false">
      <c r="A25" s="1" t="s">
        <v>85</v>
      </c>
      <c r="B25" s="1" t="n">
        <v>101</v>
      </c>
      <c r="C25" s="1" t="n">
        <v>42468</v>
      </c>
      <c r="L25" s="1" t="n">
        <v>101</v>
      </c>
      <c r="M25" s="1" t="n">
        <v>42468</v>
      </c>
    </row>
    <row r="27" customFormat="false" ht="15" hidden="false" customHeight="false" outlineLevel="0" collapsed="false">
      <c r="A27" s="1" t="s">
        <v>86</v>
      </c>
      <c r="B27" s="1" t="n">
        <v>0</v>
      </c>
      <c r="C27" s="1" t="n">
        <v>0</v>
      </c>
      <c r="L27" s="1" t="n">
        <v>0</v>
      </c>
      <c r="M27" s="1" t="n">
        <v>0</v>
      </c>
    </row>
    <row r="29" customFormat="false" ht="15" hidden="false" customHeight="false" outlineLevel="0" collapsed="false">
      <c r="A29" s="1" t="s">
        <v>87</v>
      </c>
      <c r="B29" s="1" t="n">
        <v>602</v>
      </c>
      <c r="C29" s="1" t="n">
        <v>149319.6</v>
      </c>
      <c r="D29" s="1" t="s">
        <v>88</v>
      </c>
      <c r="E29" s="1" t="n">
        <v>170000871</v>
      </c>
      <c r="F29" s="1" t="str">
        <f aca="false">"6151"</f>
        <v>6151</v>
      </c>
      <c r="G29" s="1" t="n">
        <v>50</v>
      </c>
      <c r="H29" s="1" t="n">
        <v>6357.3</v>
      </c>
      <c r="I29" s="1" t="s">
        <v>77</v>
      </c>
      <c r="J29" s="1" t="n">
        <v>4</v>
      </c>
      <c r="K29" s="1" t="n">
        <v>1792</v>
      </c>
      <c r="L29" s="1" t="n">
        <v>648</v>
      </c>
      <c r="M29" s="1" t="n">
        <v>157177.6</v>
      </c>
    </row>
    <row r="31" customFormat="false" ht="15" hidden="false" customHeight="false" outlineLevel="0" collapsed="false">
      <c r="A31" s="1" t="s">
        <v>89</v>
      </c>
      <c r="B31" s="1" t="n">
        <v>199258.789</v>
      </c>
      <c r="C31" s="1" t="n">
        <v>981721.11</v>
      </c>
      <c r="D31" s="1" t="s">
        <v>90</v>
      </c>
      <c r="E31" s="1" t="n">
        <v>170001025</v>
      </c>
      <c r="F31" s="1" t="str">
        <f aca="false">"5526"</f>
        <v>5526</v>
      </c>
      <c r="G31" s="1" t="n">
        <v>30</v>
      </c>
      <c r="H31" s="1" t="n">
        <v>671.4</v>
      </c>
      <c r="I31" s="1" t="s">
        <v>77</v>
      </c>
      <c r="J31" s="1" t="n">
        <v>260.0004016064</v>
      </c>
      <c r="K31" s="1" t="n">
        <v>16393.71</v>
      </c>
      <c r="L31" s="1" t="n">
        <v>199018.408</v>
      </c>
      <c r="M31" s="1" t="n">
        <v>994479.991</v>
      </c>
    </row>
    <row r="32" customFormat="false" ht="15" hidden="false" customHeight="false" outlineLevel="0" collapsed="false">
      <c r="D32" s="1" t="s">
        <v>91</v>
      </c>
      <c r="E32" s="1" t="n">
        <v>170000851</v>
      </c>
      <c r="F32" s="1" t="str">
        <f aca="false">"51009"</f>
        <v>51009</v>
      </c>
      <c r="G32" s="1" t="n">
        <v>271</v>
      </c>
      <c r="H32" s="1" t="n">
        <v>5312.12</v>
      </c>
      <c r="I32" s="1" t="s">
        <v>78</v>
      </c>
      <c r="J32" s="1" t="n">
        <v>66</v>
      </c>
      <c r="K32" s="1" t="n">
        <v>4960.3</v>
      </c>
    </row>
    <row r="33" customFormat="false" ht="15" hidden="false" customHeight="false" outlineLevel="0" collapsed="false">
      <c r="D33" s="1" t="s">
        <v>92</v>
      </c>
      <c r="E33" s="1" t="n">
        <v>170000847</v>
      </c>
      <c r="F33" s="1" t="str">
        <f aca="false">"9465"</f>
        <v>9465</v>
      </c>
      <c r="G33" s="1" t="n">
        <v>72</v>
      </c>
      <c r="H33" s="1" t="n">
        <v>2128.02</v>
      </c>
      <c r="I33" s="1" t="s">
        <v>93</v>
      </c>
      <c r="J33" s="1" t="n">
        <v>0.9995983936</v>
      </c>
      <c r="K33" s="1" t="n">
        <v>24.89</v>
      </c>
    </row>
    <row r="34" customFormat="false" ht="15" hidden="false" customHeight="false" outlineLevel="0" collapsed="false">
      <c r="D34" s="1" t="s">
        <v>94</v>
      </c>
      <c r="E34" s="1" t="n">
        <v>10000026</v>
      </c>
      <c r="F34" s="1" t="str">
        <f aca="false">"3623842365/3870"</f>
        <v>3623842365/3870</v>
      </c>
      <c r="G34" s="1" t="n">
        <v>212</v>
      </c>
      <c r="H34" s="1" t="n">
        <v>10818.3199999824</v>
      </c>
      <c r="I34" s="1" t="s">
        <v>79</v>
      </c>
      <c r="J34" s="1" t="n">
        <v>327</v>
      </c>
      <c r="K34" s="1" t="n">
        <v>21378.9</v>
      </c>
    </row>
    <row r="35" customFormat="false" ht="15" hidden="false" customHeight="false" outlineLevel="0" collapsed="false">
      <c r="D35" s="1" t="s">
        <v>95</v>
      </c>
      <c r="E35" s="1" t="n">
        <v>170000574</v>
      </c>
      <c r="F35" s="1" t="str">
        <f aca="false">"С2510108"</f>
        <v>С2510108</v>
      </c>
      <c r="G35" s="1" t="n">
        <v>31</v>
      </c>
      <c r="H35" s="1" t="n">
        <v>1513</v>
      </c>
      <c r="I35" s="1" t="s">
        <v>96</v>
      </c>
      <c r="J35" s="1" t="n">
        <v>602.381</v>
      </c>
      <c r="K35" s="1" t="n">
        <v>5287.319</v>
      </c>
    </row>
    <row r="36" customFormat="false" ht="15" hidden="false" customHeight="false" outlineLevel="0" collapsed="false">
      <c r="D36" s="1" t="s">
        <v>97</v>
      </c>
      <c r="E36" s="1" t="n">
        <v>2</v>
      </c>
      <c r="F36" s="1" t="s">
        <v>98</v>
      </c>
      <c r="G36" s="1" t="n">
        <v>48</v>
      </c>
      <c r="H36" s="1" t="n">
        <v>2520.9090554726</v>
      </c>
      <c r="I36" s="1" t="s">
        <v>80</v>
      </c>
      <c r="J36" s="1" t="n">
        <v>602.381</v>
      </c>
      <c r="K36" s="1" t="n">
        <v>5287.319</v>
      </c>
    </row>
    <row r="37" customFormat="false" ht="15" hidden="false" customHeight="false" outlineLevel="0" collapsed="false">
      <c r="D37" s="1" t="s">
        <v>97</v>
      </c>
      <c r="E37" s="1" t="n">
        <v>2</v>
      </c>
      <c r="F37" s="1" t="s">
        <v>99</v>
      </c>
      <c r="G37" s="1" t="n">
        <v>18</v>
      </c>
      <c r="H37" s="1" t="n">
        <v>711.8783970586</v>
      </c>
      <c r="I37" s="1" t="s">
        <v>81</v>
      </c>
      <c r="J37" s="1" t="n">
        <v>929.381</v>
      </c>
      <c r="K37" s="1" t="n">
        <v>26666.219</v>
      </c>
    </row>
    <row r="38" customFormat="false" ht="15" hidden="false" customHeight="false" outlineLevel="0" collapsed="false">
      <c r="D38" s="1" t="s">
        <v>97</v>
      </c>
      <c r="E38" s="1" t="n">
        <v>2</v>
      </c>
      <c r="F38" s="1" t="s">
        <v>100</v>
      </c>
      <c r="G38" s="1" t="n">
        <v>5</v>
      </c>
      <c r="H38" s="1" t="n">
        <v>192.0578125</v>
      </c>
    </row>
    <row r="39" customFormat="false" ht="15" hidden="false" customHeight="false" outlineLevel="0" collapsed="false">
      <c r="D39" s="1" t="s">
        <v>97</v>
      </c>
      <c r="E39" s="1" t="n">
        <v>2</v>
      </c>
      <c r="F39" s="1" t="s">
        <v>101</v>
      </c>
      <c r="G39" s="1" t="n">
        <v>2</v>
      </c>
      <c r="H39" s="1" t="n">
        <v>65.3625</v>
      </c>
    </row>
    <row r="40" customFormat="false" ht="15" hidden="false" customHeight="false" outlineLevel="0" collapsed="false">
      <c r="D40" s="1" t="s">
        <v>102</v>
      </c>
      <c r="G40" s="1" t="n">
        <v>689</v>
      </c>
      <c r="H40" s="1" t="n">
        <v>23933.0677650136</v>
      </c>
    </row>
    <row r="42" customFormat="false" ht="15" hidden="false" customHeight="false" outlineLevel="0" collapsed="false">
      <c r="A42" s="1" t="s">
        <v>103</v>
      </c>
      <c r="B42" s="1" t="n">
        <v>5001</v>
      </c>
      <c r="C42" s="1" t="n">
        <v>449921.8</v>
      </c>
      <c r="D42" s="1" t="s">
        <v>104</v>
      </c>
      <c r="E42" s="1" t="n">
        <v>170001033</v>
      </c>
      <c r="F42" s="1" t="str">
        <f aca="false">"33111084"</f>
        <v>33111084</v>
      </c>
      <c r="G42" s="1" t="n">
        <v>3076</v>
      </c>
      <c r="H42" s="1" t="n">
        <v>297234.186888865</v>
      </c>
      <c r="I42" s="1" t="s">
        <v>77</v>
      </c>
      <c r="J42" s="1" t="n">
        <v>124</v>
      </c>
      <c r="K42" s="1" t="n">
        <v>12505.7</v>
      </c>
      <c r="L42" s="1" t="n">
        <v>7918</v>
      </c>
      <c r="M42" s="1" t="n">
        <v>756658.1</v>
      </c>
    </row>
    <row r="43" customFormat="false" ht="15" hidden="false" customHeight="false" outlineLevel="0" collapsed="false">
      <c r="I43" s="1" t="s">
        <v>78</v>
      </c>
      <c r="J43" s="1" t="n">
        <v>35</v>
      </c>
      <c r="K43" s="1" t="n">
        <v>3843</v>
      </c>
    </row>
    <row r="44" customFormat="false" ht="15" hidden="false" customHeight="false" outlineLevel="0" collapsed="false">
      <c r="I44" s="1" t="s">
        <v>79</v>
      </c>
      <c r="J44" s="1" t="n">
        <v>159</v>
      </c>
      <c r="K44" s="1" t="n">
        <v>16348.7</v>
      </c>
    </row>
    <row r="45" customFormat="false" ht="15" hidden="false" customHeight="false" outlineLevel="0" collapsed="false">
      <c r="I45" s="1" t="s">
        <v>80</v>
      </c>
      <c r="J45" s="1" t="n">
        <v>0</v>
      </c>
      <c r="K45" s="1" t="n">
        <v>0</v>
      </c>
    </row>
    <row r="46" customFormat="false" ht="15" hidden="false" customHeight="false" outlineLevel="0" collapsed="false">
      <c r="I46" s="1" t="s">
        <v>81</v>
      </c>
      <c r="J46" s="1" t="n">
        <v>159</v>
      </c>
      <c r="K46" s="1" t="n">
        <v>16348.7</v>
      </c>
    </row>
    <row r="48" customFormat="false" ht="15" hidden="false" customHeight="false" outlineLevel="0" collapsed="false">
      <c r="A48" s="1" t="s">
        <v>105</v>
      </c>
      <c r="B48" s="1" t="n">
        <v>0</v>
      </c>
      <c r="C48" s="1" t="n">
        <v>0</v>
      </c>
      <c r="L48" s="1" t="n">
        <v>0</v>
      </c>
      <c r="M48" s="1" t="n">
        <v>0</v>
      </c>
    </row>
    <row r="50" customFormat="false" ht="15" hidden="false" customHeight="false" outlineLevel="0" collapsed="false">
      <c r="A50" s="1" t="s">
        <v>106</v>
      </c>
      <c r="B50" s="1" t="n">
        <v>0</v>
      </c>
      <c r="C50" s="1" t="n">
        <v>0</v>
      </c>
      <c r="L50" s="1" t="n">
        <v>0</v>
      </c>
      <c r="M50" s="1" t="n">
        <v>0</v>
      </c>
    </row>
    <row r="52" customFormat="false" ht="15" hidden="false" customHeight="false" outlineLevel="0" collapsed="false">
      <c r="A52" s="1" t="s">
        <v>107</v>
      </c>
      <c r="B52" s="1" t="n">
        <v>0</v>
      </c>
      <c r="C52" s="1" t="n">
        <v>0</v>
      </c>
      <c r="L52" s="1" t="n">
        <v>0</v>
      </c>
      <c r="M52" s="1" t="n">
        <v>0</v>
      </c>
    </row>
    <row r="54" s="6" customFormat="true" ht="15" hidden="false" customHeight="false" outlineLevel="0" collapsed="false">
      <c r="A54" s="5" t="s">
        <v>108</v>
      </c>
      <c r="B54" s="5" t="n">
        <v>206037.789</v>
      </c>
      <c r="C54" s="5" t="n">
        <v>1908224.71</v>
      </c>
      <c r="D54" s="5"/>
      <c r="E54" s="5"/>
      <c r="F54" s="5"/>
      <c r="G54" s="5" t="n">
        <v>3876</v>
      </c>
      <c r="H54" s="5" t="n">
        <v>336136.544653878</v>
      </c>
      <c r="I54" s="5" t="s">
        <v>109</v>
      </c>
      <c r="J54" s="5" t="n">
        <v>1100.381</v>
      </c>
      <c r="K54" s="5" t="n">
        <v>46851.919</v>
      </c>
      <c r="L54" s="5" t="n">
        <v>208813.408</v>
      </c>
      <c r="M54" s="5" t="n">
        <v>2248611.891</v>
      </c>
    </row>
    <row r="55" customFormat="false" ht="15" hidden="false" customHeight="false" outlineLevel="0" collapsed="false">
      <c r="I55" s="1" t="s">
        <v>110</v>
      </c>
    </row>
    <row r="56" customFormat="false" ht="15" hidden="false" customHeight="false" outlineLevel="0" collapsed="false">
      <c r="I56" s="1" t="s">
        <v>93</v>
      </c>
      <c r="J56" s="1" t="n">
        <v>0.9995983936</v>
      </c>
      <c r="K56" s="1" t="n">
        <v>24.89</v>
      </c>
    </row>
    <row r="58" customFormat="false" ht="15" hidden="false" customHeight="false" outlineLevel="0" collapsed="false">
      <c r="I58" s="1" t="s">
        <v>78</v>
      </c>
      <c r="J58" s="1" t="n">
        <v>104</v>
      </c>
      <c r="K58" s="1" t="n">
        <v>9751.3</v>
      </c>
    </row>
    <row r="60" customFormat="false" ht="15" hidden="false" customHeight="false" outlineLevel="0" collapsed="false">
      <c r="I60" s="1" t="s">
        <v>77</v>
      </c>
      <c r="J60" s="1" t="n">
        <v>393.0004016064</v>
      </c>
      <c r="K60" s="1" t="n">
        <v>31788.41</v>
      </c>
    </row>
    <row r="62" customFormat="false" ht="15" hidden="false" customHeight="false" outlineLevel="0" collapsed="false">
      <c r="I62" s="1" t="s">
        <v>79</v>
      </c>
      <c r="J62" s="1" t="n">
        <v>498</v>
      </c>
      <c r="K62" s="1" t="n">
        <v>41564.6</v>
      </c>
    </row>
    <row r="64" customFormat="false" ht="15" hidden="false" customHeight="false" outlineLevel="0" collapsed="false">
      <c r="I64" s="1" t="s">
        <v>96</v>
      </c>
      <c r="J64" s="1" t="n">
        <v>602.381</v>
      </c>
      <c r="K64" s="1" t="n">
        <v>5287.319</v>
      </c>
    </row>
    <row r="66" customFormat="false" ht="15" hidden="false" customHeight="false" outlineLevel="0" collapsed="false">
      <c r="I66" s="1" t="s">
        <v>111</v>
      </c>
      <c r="J66" s="1" t="n">
        <v>602.381</v>
      </c>
      <c r="K66" s="1" t="n">
        <v>5287.319</v>
      </c>
    </row>
  </sheetData>
  <mergeCells count="22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D9:H9"/>
    <mergeCell ref="I9:K9"/>
    <mergeCell ref="L9:M9"/>
    <mergeCell ref="A10:A11"/>
    <mergeCell ref="B10:C10"/>
    <mergeCell ref="D10:E10"/>
    <mergeCell ref="F10:F11"/>
    <mergeCell ref="G10:H10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5" min="4" style="1" width="9.7"/>
    <col collapsed="false" customWidth="true" hidden="false" outlineLevel="0" max="6" min="6" style="1" width="18.7"/>
    <col collapsed="false" customWidth="true" hidden="false" outlineLevel="0" max="7" min="7" style="1" width="9.7"/>
    <col collapsed="false" customWidth="true" hidden="false" outlineLevel="0" max="8" min="8" style="1" width="14.7"/>
    <col collapsed="false" customWidth="true" hidden="false" outlineLevel="0" max="9" min="9" style="1" width="8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19.7"/>
    <col collapsed="false" customWidth="true" hidden="false" outlineLevel="0" max="15" min="14" style="1" width="9.7"/>
    <col collapsed="false" customWidth="true" hidden="false" outlineLevel="0" max="16" min="16" style="1" width="12.7"/>
    <col collapsed="false" customWidth="true" hidden="false" outlineLevel="0" max="18" min="17" style="1" width="9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true" outlineLevel="0" collapsed="false">
      <c r="A9" s="4" t="s">
        <v>112</v>
      </c>
      <c r="B9" s="4"/>
      <c r="C9" s="4"/>
      <c r="D9" s="4"/>
      <c r="E9" s="4"/>
      <c r="F9" s="4" t="s">
        <v>61</v>
      </c>
      <c r="G9" s="4"/>
      <c r="H9" s="4"/>
      <c r="I9" s="4"/>
      <c r="J9" s="4"/>
      <c r="K9" s="4"/>
      <c r="L9" s="4"/>
      <c r="M9" s="4" t="s">
        <v>62</v>
      </c>
      <c r="N9" s="4"/>
      <c r="O9" s="4"/>
      <c r="P9" s="4"/>
      <c r="Q9" s="4" t="s">
        <v>63</v>
      </c>
      <c r="R9" s="4"/>
    </row>
    <row r="10" customFormat="false" ht="15" hidden="false" customHeight="true" outlineLevel="0" collapsed="false">
      <c r="A10" s="4" t="s">
        <v>113</v>
      </c>
      <c r="B10" s="4" t="s">
        <v>114</v>
      </c>
      <c r="C10" s="4" t="s">
        <v>115</v>
      </c>
      <c r="D10" s="4" t="s">
        <v>65</v>
      </c>
      <c r="E10" s="4"/>
      <c r="F10" s="4" t="s">
        <v>66</v>
      </c>
      <c r="G10" s="4"/>
      <c r="H10" s="4" t="s">
        <v>67</v>
      </c>
      <c r="I10" s="4" t="s">
        <v>116</v>
      </c>
      <c r="J10" s="4"/>
      <c r="K10" s="4"/>
      <c r="L10" s="4" t="s">
        <v>117</v>
      </c>
      <c r="M10" s="4" t="s">
        <v>57</v>
      </c>
      <c r="N10" s="4" t="s">
        <v>118</v>
      </c>
      <c r="O10" s="4" t="s">
        <v>119</v>
      </c>
      <c r="P10" s="4" t="s">
        <v>59</v>
      </c>
      <c r="Q10" s="4" t="s">
        <v>120</v>
      </c>
      <c r="R10" s="4" t="s">
        <v>119</v>
      </c>
    </row>
    <row r="11" customFormat="false" ht="75" hidden="false" customHeight="false" outlineLevel="0" collapsed="false">
      <c r="A11" s="4"/>
      <c r="B11" s="4"/>
      <c r="C11" s="4"/>
      <c r="D11" s="4" t="s">
        <v>121</v>
      </c>
      <c r="E11" s="4" t="s">
        <v>122</v>
      </c>
      <c r="F11" s="4" t="s">
        <v>72</v>
      </c>
      <c r="G11" s="4" t="s">
        <v>73</v>
      </c>
      <c r="H11" s="4"/>
      <c r="I11" s="4" t="s">
        <v>121</v>
      </c>
      <c r="J11" s="4" t="s">
        <v>123</v>
      </c>
      <c r="K11" s="4" t="s">
        <v>122</v>
      </c>
      <c r="L11" s="4"/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A12" s="4" t="str">
        <f aca="false">"2.1"</f>
        <v>2.1</v>
      </c>
      <c r="B12" s="4" t="str">
        <f aca="false">"2.2"</f>
        <v>2.2</v>
      </c>
      <c r="C12" s="4" t="str">
        <f aca="false">"2.3"</f>
        <v>2.3</v>
      </c>
      <c r="D12" s="4" t="str">
        <f aca="false">"2.4"</f>
        <v>2.4</v>
      </c>
      <c r="E12" s="4" t="str">
        <f aca="false">"2.5"</f>
        <v>2.5</v>
      </c>
      <c r="F12" s="4" t="str">
        <f aca="false">"2.6"</f>
        <v>2.6</v>
      </c>
      <c r="G12" s="4" t="str">
        <f aca="false">"2.7"</f>
        <v>2.7</v>
      </c>
      <c r="H12" s="4" t="str">
        <f aca="false">"2.8"</f>
        <v>2.8</v>
      </c>
      <c r="I12" s="4" t="str">
        <f aca="false">"2.9"</f>
        <v>2.9</v>
      </c>
      <c r="J12" s="4" t="str">
        <f aca="false">"2.10"</f>
        <v>2.10</v>
      </c>
      <c r="K12" s="4" t="str">
        <f aca="false">"2.11"</f>
        <v>2.11</v>
      </c>
      <c r="L12" s="4" t="str">
        <f aca="false">"2.12"</f>
        <v>2.12</v>
      </c>
      <c r="M12" s="4" t="str">
        <f aca="false">"2.13"</f>
        <v>2.13</v>
      </c>
      <c r="N12" s="4" t="str">
        <f aca="false">"2.14"</f>
        <v>2.14</v>
      </c>
      <c r="O12" s="4" t="str">
        <f aca="false">"2.15"</f>
        <v>2.15</v>
      </c>
      <c r="P12" s="4" t="str">
        <f aca="false">"2.16"</f>
        <v>2.16</v>
      </c>
      <c r="Q12" s="4" t="str">
        <f aca="false">"2.17"</f>
        <v>2.17</v>
      </c>
      <c r="R12" s="4" t="str">
        <f aca="false">"2.18"</f>
        <v>2.18</v>
      </c>
    </row>
    <row r="13" customFormat="false" ht="15" hidden="false" customHeight="false" outlineLevel="0" collapsed="false">
      <c r="A13" s="1" t="s">
        <v>31</v>
      </c>
      <c r="B13" s="1" t="n">
        <v>113717</v>
      </c>
      <c r="C13" s="1" t="n">
        <v>34.4</v>
      </c>
      <c r="D13" s="1" t="n">
        <v>5856.887</v>
      </c>
      <c r="E13" s="1" t="n">
        <v>4334.288</v>
      </c>
      <c r="M13" s="1" t="s">
        <v>77</v>
      </c>
      <c r="N13" s="1" t="n">
        <v>1076.6</v>
      </c>
      <c r="O13" s="1" t="n">
        <v>802.3753040584</v>
      </c>
      <c r="P13" s="1" t="n">
        <v>37037.3599999906</v>
      </c>
      <c r="Q13" s="1" t="n">
        <v>4297.347</v>
      </c>
      <c r="R13" s="1" t="n">
        <v>3171.983</v>
      </c>
    </row>
    <row r="14" customFormat="false" ht="15" hidden="false" customHeight="false" outlineLevel="0" collapsed="false">
      <c r="M14" s="1" t="s">
        <v>78</v>
      </c>
      <c r="N14" s="1" t="n">
        <v>415.45</v>
      </c>
      <c r="O14" s="1" t="n">
        <v>309.6294673638</v>
      </c>
      <c r="P14" s="1" t="n">
        <v>14291.999999998</v>
      </c>
    </row>
    <row r="15" customFormat="false" ht="15" hidden="false" customHeight="false" outlineLevel="0" collapsed="false">
      <c r="M15" s="1" t="s">
        <v>124</v>
      </c>
      <c r="N15" s="1" t="n">
        <v>67.49</v>
      </c>
      <c r="O15" s="1" t="n">
        <v>50.3002285651</v>
      </c>
      <c r="P15" s="1" t="n">
        <v>2321.66</v>
      </c>
    </row>
    <row r="16" customFormat="false" ht="15" hidden="false" customHeight="false" outlineLevel="0" collapsed="false">
      <c r="M16" s="1" t="s">
        <v>79</v>
      </c>
      <c r="N16" s="1" t="n">
        <v>1559.54</v>
      </c>
      <c r="O16" s="1" t="n">
        <v>1162.3049999873</v>
      </c>
      <c r="P16" s="1" t="n">
        <v>53651.0199999886</v>
      </c>
    </row>
    <row r="17" customFormat="false" ht="15" hidden="false" customHeight="false" outlineLevel="0" collapsed="false">
      <c r="M17" s="1" t="s">
        <v>111</v>
      </c>
      <c r="N17" s="1" t="n">
        <v>0</v>
      </c>
      <c r="O17" s="1" t="n">
        <v>0</v>
      </c>
      <c r="P17" s="1" t="n">
        <v>0</v>
      </c>
    </row>
    <row r="18" customFormat="false" ht="15" hidden="false" customHeight="false" outlineLevel="0" collapsed="false">
      <c r="M18" s="1" t="s">
        <v>125</v>
      </c>
      <c r="N18" s="1" t="n">
        <v>1559.54</v>
      </c>
      <c r="O18" s="1" t="n">
        <v>1162.3049999873</v>
      </c>
      <c r="P18" s="1" t="n">
        <v>53651.0199999886</v>
      </c>
    </row>
    <row r="20" customFormat="false" ht="15" hidden="false" customHeight="false" outlineLevel="0" collapsed="false">
      <c r="A20" s="1" t="s">
        <v>34</v>
      </c>
      <c r="B20" s="1" t="n">
        <v>201301</v>
      </c>
      <c r="C20" s="1" t="n">
        <v>33.9</v>
      </c>
      <c r="D20" s="1" t="n">
        <v>48128.654</v>
      </c>
      <c r="E20" s="1" t="n">
        <v>36152.894</v>
      </c>
      <c r="F20" s="1" t="s">
        <v>126</v>
      </c>
      <c r="G20" s="1" t="n">
        <v>170001120</v>
      </c>
      <c r="H20" s="1" t="str">
        <f aca="false">"кр-16689"</f>
        <v>кр-16689</v>
      </c>
      <c r="I20" s="1" t="n">
        <v>8028</v>
      </c>
      <c r="J20" s="1" t="n">
        <v>0.745391131</v>
      </c>
      <c r="K20" s="1" t="n">
        <v>5984</v>
      </c>
      <c r="L20" s="1" t="n">
        <v>2.1</v>
      </c>
      <c r="M20" s="1" t="s">
        <v>77</v>
      </c>
      <c r="N20" s="1" t="n">
        <v>8753.8626534483</v>
      </c>
      <c r="O20" s="1" t="n">
        <v>6472.6186151451</v>
      </c>
      <c r="P20" s="1" t="n">
        <v>296749.049999712</v>
      </c>
      <c r="Q20" s="1" t="n">
        <v>43113.204</v>
      </c>
      <c r="R20" s="1" t="n">
        <v>32492.255</v>
      </c>
    </row>
    <row r="21" customFormat="false" ht="15" hidden="false" customHeight="false" outlineLevel="0" collapsed="false">
      <c r="M21" s="1" t="s">
        <v>78</v>
      </c>
      <c r="N21" s="1" t="n">
        <v>2131.27</v>
      </c>
      <c r="O21" s="1" t="n">
        <v>1575.9905608512</v>
      </c>
      <c r="P21" s="1" t="n">
        <v>72247.6999999335</v>
      </c>
    </row>
    <row r="22" customFormat="false" ht="15" hidden="false" customHeight="false" outlineLevel="0" collapsed="false">
      <c r="M22" s="1" t="s">
        <v>124</v>
      </c>
      <c r="N22" s="1" t="n">
        <v>2039.77</v>
      </c>
      <c r="O22" s="1" t="n">
        <v>1508.3590404357</v>
      </c>
      <c r="P22" s="1" t="n">
        <v>69148.1199999934</v>
      </c>
    </row>
    <row r="23" customFormat="false" ht="15" hidden="false" customHeight="false" outlineLevel="0" collapsed="false">
      <c r="M23" s="1" t="s">
        <v>127</v>
      </c>
      <c r="N23" s="1" t="n">
        <v>110</v>
      </c>
      <c r="O23" s="1" t="n">
        <v>81.348098187</v>
      </c>
      <c r="P23" s="1" t="n">
        <v>3729</v>
      </c>
    </row>
    <row r="24" customFormat="false" ht="15" hidden="false" customHeight="false" outlineLevel="0" collapsed="false">
      <c r="M24" s="1" t="s">
        <v>93</v>
      </c>
      <c r="N24" s="1" t="n">
        <v>8.5473465517</v>
      </c>
      <c r="O24" s="1" t="n">
        <v>6.3226857527</v>
      </c>
      <c r="P24" s="1" t="n">
        <v>289.91</v>
      </c>
    </row>
    <row r="25" customFormat="false" ht="15" hidden="false" customHeight="false" outlineLevel="0" collapsed="false">
      <c r="M25" s="1" t="s">
        <v>79</v>
      </c>
      <c r="N25" s="1" t="n">
        <v>13043.45</v>
      </c>
      <c r="O25" s="1" t="n">
        <v>9644.6390003717</v>
      </c>
      <c r="P25" s="1" t="n">
        <v>442163.779999639</v>
      </c>
    </row>
    <row r="26" customFormat="false" ht="15" hidden="false" customHeight="false" outlineLevel="0" collapsed="false">
      <c r="M26" s="1" t="s">
        <v>111</v>
      </c>
      <c r="N26" s="1" t="n">
        <v>0</v>
      </c>
      <c r="O26" s="1" t="n">
        <v>0</v>
      </c>
      <c r="P26" s="1" t="n">
        <v>0</v>
      </c>
    </row>
    <row r="27" customFormat="false" ht="15" hidden="false" customHeight="false" outlineLevel="0" collapsed="false">
      <c r="M27" s="1" t="s">
        <v>125</v>
      </c>
      <c r="N27" s="1" t="n">
        <v>13043.45</v>
      </c>
      <c r="O27" s="1" t="n">
        <v>9644.6390003717</v>
      </c>
      <c r="P27" s="1" t="n">
        <v>442163.779999639</v>
      </c>
    </row>
    <row r="29" customFormat="false" ht="15" hidden="false" customHeight="false" outlineLevel="0" collapsed="false">
      <c r="A29" s="1" t="s">
        <v>37</v>
      </c>
      <c r="B29" s="1" t="n">
        <v>201302</v>
      </c>
      <c r="C29" s="1" t="n">
        <v>37.4</v>
      </c>
      <c r="D29" s="1" t="n">
        <v>12608.353</v>
      </c>
      <c r="E29" s="1" t="n">
        <v>9685.499</v>
      </c>
      <c r="F29" s="1" t="s">
        <v>128</v>
      </c>
      <c r="G29" s="1" t="n">
        <v>4</v>
      </c>
      <c r="H29" s="1" t="s">
        <v>129</v>
      </c>
      <c r="I29" s="1" t="n">
        <v>10</v>
      </c>
      <c r="J29" s="1" t="n">
        <v>0.7513</v>
      </c>
      <c r="K29" s="1" t="n">
        <v>7.513</v>
      </c>
      <c r="L29" s="1" t="n">
        <v>0</v>
      </c>
      <c r="M29" s="1" t="s">
        <v>77</v>
      </c>
      <c r="N29" s="1" t="n">
        <v>3176.54</v>
      </c>
      <c r="O29" s="1" t="n">
        <v>2386.1135060427</v>
      </c>
      <c r="P29" s="1" t="n">
        <v>118766.019999972</v>
      </c>
      <c r="Q29" s="1" t="n">
        <v>13413.893</v>
      </c>
      <c r="R29" s="1" t="n">
        <v>10300.068</v>
      </c>
    </row>
    <row r="30" customFormat="false" ht="15" hidden="false" customHeight="false" outlineLevel="0" collapsed="false">
      <c r="F30" s="1" t="s">
        <v>126</v>
      </c>
      <c r="G30" s="1" t="n">
        <v>170001120</v>
      </c>
      <c r="H30" s="1" t="str">
        <f aca="false">"кр-16689"</f>
        <v>кр-16689</v>
      </c>
      <c r="I30" s="1" t="n">
        <v>6432</v>
      </c>
      <c r="J30" s="1" t="n">
        <v>0.7526430348</v>
      </c>
      <c r="K30" s="1" t="n">
        <v>4841</v>
      </c>
      <c r="L30" s="1" t="n">
        <v>5.1</v>
      </c>
      <c r="M30" s="1" t="s">
        <v>78</v>
      </c>
      <c r="N30" s="1" t="n">
        <v>1387.26</v>
      </c>
      <c r="O30" s="1" t="n">
        <v>1042.0729835957</v>
      </c>
      <c r="P30" s="1" t="n">
        <v>51880.9999999915</v>
      </c>
    </row>
    <row r="31" customFormat="false" ht="15" hidden="false" customHeight="false" outlineLevel="0" collapsed="false">
      <c r="F31" s="1" t="s">
        <v>102</v>
      </c>
      <c r="I31" s="1" t="n">
        <v>6442</v>
      </c>
      <c r="K31" s="1" t="n">
        <v>4848.513</v>
      </c>
      <c r="M31" s="1" t="s">
        <v>124</v>
      </c>
      <c r="N31" s="1" t="n">
        <v>1062.66</v>
      </c>
      <c r="O31" s="1" t="n">
        <v>798.2445101607</v>
      </c>
      <c r="P31" s="1" t="n">
        <v>39743.4499999973</v>
      </c>
    </row>
    <row r="32" customFormat="false" ht="15" hidden="false" customHeight="false" outlineLevel="0" collapsed="false">
      <c r="M32" s="1" t="s">
        <v>79</v>
      </c>
      <c r="N32" s="1" t="n">
        <v>5626.46</v>
      </c>
      <c r="O32" s="1" t="n">
        <v>4226.4309997991</v>
      </c>
      <c r="P32" s="1" t="n">
        <v>210390.469999961</v>
      </c>
    </row>
    <row r="33" customFormat="false" ht="15" hidden="false" customHeight="false" outlineLevel="0" collapsed="false">
      <c r="M33" s="1" t="s">
        <v>128</v>
      </c>
      <c r="N33" s="1" t="n">
        <v>10</v>
      </c>
      <c r="O33" s="1" t="n">
        <v>7.513</v>
      </c>
      <c r="P33" s="1" t="n">
        <v>374</v>
      </c>
    </row>
    <row r="34" customFormat="false" ht="15" hidden="false" customHeight="false" outlineLevel="0" collapsed="false">
      <c r="M34" s="1" t="s">
        <v>111</v>
      </c>
      <c r="N34" s="1" t="n">
        <v>10</v>
      </c>
      <c r="O34" s="1" t="n">
        <v>7.513</v>
      </c>
      <c r="P34" s="1" t="n">
        <v>374</v>
      </c>
    </row>
    <row r="35" customFormat="false" ht="15" hidden="false" customHeight="false" outlineLevel="0" collapsed="false">
      <c r="M35" s="1" t="s">
        <v>125</v>
      </c>
      <c r="N35" s="1" t="n">
        <v>5636.46</v>
      </c>
      <c r="O35" s="1" t="n">
        <v>4233.9439997991</v>
      </c>
      <c r="P35" s="1" t="n">
        <v>210764.469999961</v>
      </c>
    </row>
    <row r="37" customFormat="false" ht="15" hidden="false" customHeight="false" outlineLevel="0" collapsed="false">
      <c r="A37" s="1" t="s">
        <v>39</v>
      </c>
      <c r="B37" s="1" t="n">
        <v>201304</v>
      </c>
      <c r="C37" s="1" t="n">
        <v>33.1</v>
      </c>
      <c r="D37" s="1" t="n">
        <v>25975.373</v>
      </c>
      <c r="E37" s="1" t="n">
        <v>21585.152</v>
      </c>
      <c r="F37" s="1" t="s">
        <v>126</v>
      </c>
      <c r="G37" s="1" t="n">
        <v>170001120</v>
      </c>
      <c r="H37" s="1" t="str">
        <f aca="false">"кр-16689"</f>
        <v>кр-16689</v>
      </c>
      <c r="I37" s="1" t="n">
        <v>6912</v>
      </c>
      <c r="J37" s="1" t="n">
        <v>0.8362268519</v>
      </c>
      <c r="K37" s="1" t="n">
        <v>5780</v>
      </c>
      <c r="L37" s="1" t="n">
        <v>5</v>
      </c>
      <c r="M37" s="1" t="s">
        <v>77</v>
      </c>
      <c r="N37" s="1" t="n">
        <v>3235.31</v>
      </c>
      <c r="O37" s="1" t="n">
        <v>2713.4684278996</v>
      </c>
      <c r="P37" s="1" t="n">
        <v>107089.499999982</v>
      </c>
      <c r="Q37" s="1" t="n">
        <v>24291.653</v>
      </c>
      <c r="R37" s="1" t="n">
        <v>20156.015</v>
      </c>
    </row>
    <row r="38" customFormat="false" ht="15" hidden="false" customHeight="false" outlineLevel="0" collapsed="false">
      <c r="M38" s="1" t="s">
        <v>124</v>
      </c>
      <c r="N38" s="1" t="n">
        <v>4350.36</v>
      </c>
      <c r="O38" s="1" t="n">
        <v>3648.4459416131</v>
      </c>
      <c r="P38" s="1" t="n">
        <v>143997.219999971</v>
      </c>
    </row>
    <row r="39" customFormat="false" ht="15" hidden="false" customHeight="false" outlineLevel="0" collapsed="false">
      <c r="M39" s="1" t="s">
        <v>78</v>
      </c>
      <c r="N39" s="1" t="n">
        <v>1010.05</v>
      </c>
      <c r="O39" s="1" t="n">
        <v>847.2226303693</v>
      </c>
      <c r="P39" s="1" t="n">
        <v>33433</v>
      </c>
    </row>
    <row r="40" customFormat="false" ht="15" hidden="false" customHeight="false" outlineLevel="0" collapsed="false">
      <c r="M40" s="1" t="s">
        <v>79</v>
      </c>
      <c r="N40" s="1" t="n">
        <v>8595.72</v>
      </c>
      <c r="O40" s="1" t="n">
        <v>7209.136999882</v>
      </c>
      <c r="P40" s="1" t="n">
        <v>284519.719999954</v>
      </c>
    </row>
    <row r="41" customFormat="false" ht="15" hidden="false" customHeight="false" outlineLevel="0" collapsed="false">
      <c r="M41" s="1" t="s">
        <v>111</v>
      </c>
      <c r="N41" s="1" t="n">
        <v>0</v>
      </c>
      <c r="O41" s="1" t="n">
        <v>0</v>
      </c>
      <c r="P41" s="1" t="n">
        <v>0</v>
      </c>
    </row>
    <row r="42" customFormat="false" ht="15" hidden="false" customHeight="false" outlineLevel="0" collapsed="false">
      <c r="M42" s="1" t="s">
        <v>125</v>
      </c>
      <c r="N42" s="1" t="n">
        <v>8595.72</v>
      </c>
      <c r="O42" s="1" t="n">
        <v>7209.136999882</v>
      </c>
      <c r="P42" s="1" t="n">
        <v>284519.719999954</v>
      </c>
    </row>
    <row r="44" s="6" customFormat="true" ht="15" hidden="false" customHeight="false" outlineLevel="0" collapsed="false">
      <c r="A44" s="5" t="s">
        <v>130</v>
      </c>
      <c r="B44" s="5"/>
      <c r="C44" s="5"/>
      <c r="D44" s="5" t="n">
        <v>92569.267</v>
      </c>
      <c r="E44" s="5" t="n">
        <v>71757.833</v>
      </c>
      <c r="F44" s="5"/>
      <c r="G44" s="5"/>
      <c r="H44" s="5"/>
      <c r="I44" s="5" t="n">
        <v>21382</v>
      </c>
      <c r="J44" s="5"/>
      <c r="K44" s="5" t="n">
        <v>16612.513</v>
      </c>
      <c r="L44" s="5"/>
      <c r="M44" s="5" t="s">
        <v>109</v>
      </c>
      <c r="N44" s="5" t="n">
        <v>28835.17</v>
      </c>
      <c r="O44" s="5" t="n">
        <v>22250.0250000401</v>
      </c>
      <c r="P44" s="5" t="n">
        <v>991098.989999544</v>
      </c>
      <c r="Q44" s="5" t="n">
        <v>85116.097</v>
      </c>
      <c r="R44" s="5" t="n">
        <v>66120.321</v>
      </c>
    </row>
    <row r="45" customFormat="false" ht="15" hidden="false" customHeight="false" outlineLevel="0" collapsed="false">
      <c r="M45" s="1" t="s">
        <v>110</v>
      </c>
    </row>
    <row r="46" customFormat="false" ht="15" hidden="false" customHeight="false" outlineLevel="0" collapsed="false">
      <c r="M46" s="1" t="s">
        <v>93</v>
      </c>
      <c r="N46" s="1" t="n">
        <v>8.5473465517</v>
      </c>
      <c r="O46" s="1" t="n">
        <v>6.3226857527</v>
      </c>
      <c r="P46" s="1" t="n">
        <v>289.91</v>
      </c>
    </row>
    <row r="47" customFormat="false" ht="15" hidden="false" customHeight="false" outlineLevel="0" collapsed="false">
      <c r="M47" s="1" t="s">
        <v>124</v>
      </c>
      <c r="N47" s="1" t="n">
        <v>7520.28</v>
      </c>
      <c r="O47" s="1" t="n">
        <v>6005.3497207746</v>
      </c>
      <c r="P47" s="1" t="n">
        <v>255210.449999962</v>
      </c>
    </row>
    <row r="48" customFormat="false" ht="15" hidden="false" customHeight="false" outlineLevel="0" collapsed="false">
      <c r="M48" s="1" t="s">
        <v>127</v>
      </c>
      <c r="N48" s="1" t="n">
        <v>110</v>
      </c>
      <c r="O48" s="1" t="n">
        <v>81.348098187</v>
      </c>
      <c r="P48" s="1" t="n">
        <v>3729</v>
      </c>
    </row>
    <row r="49" customFormat="false" ht="15" hidden="false" customHeight="false" outlineLevel="0" collapsed="false">
      <c r="M49" s="1" t="s">
        <v>78</v>
      </c>
      <c r="N49" s="1" t="n">
        <v>4944.03</v>
      </c>
      <c r="O49" s="1" t="n">
        <v>3774.91564218</v>
      </c>
      <c r="P49" s="1" t="n">
        <v>171853.699999923</v>
      </c>
    </row>
    <row r="50" customFormat="false" ht="15" hidden="false" customHeight="false" outlineLevel="0" collapsed="false">
      <c r="M50" s="1" t="s">
        <v>77</v>
      </c>
      <c r="N50" s="1" t="n">
        <v>16242.3126534483</v>
      </c>
      <c r="O50" s="1" t="n">
        <v>12374.5758531458</v>
      </c>
      <c r="P50" s="1" t="n">
        <v>559641.929999658</v>
      </c>
    </row>
    <row r="51" customFormat="false" ht="15" hidden="false" customHeight="false" outlineLevel="0" collapsed="false">
      <c r="M51" s="1" t="s">
        <v>79</v>
      </c>
      <c r="N51" s="1" t="n">
        <v>28825.17</v>
      </c>
      <c r="O51" s="1" t="n">
        <v>22242.5120000401</v>
      </c>
      <c r="P51" s="1" t="n">
        <v>990724.989999544</v>
      </c>
    </row>
    <row r="52" customFormat="false" ht="15" hidden="false" customHeight="false" outlineLevel="0" collapsed="false">
      <c r="M52" s="1" t="s">
        <v>128</v>
      </c>
      <c r="N52" s="1" t="n">
        <v>10</v>
      </c>
      <c r="O52" s="1" t="n">
        <v>7.513</v>
      </c>
      <c r="P52" s="1" t="n">
        <v>374</v>
      </c>
    </row>
    <row r="53" customFormat="false" ht="15" hidden="false" customHeight="false" outlineLevel="0" collapsed="false">
      <c r="M53" s="1" t="s">
        <v>111</v>
      </c>
      <c r="N53" s="1" t="n">
        <v>10</v>
      </c>
      <c r="O53" s="1" t="n">
        <v>7.513</v>
      </c>
      <c r="P53" s="1" t="n">
        <v>374</v>
      </c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E9"/>
    <mergeCell ref="F9:L9"/>
    <mergeCell ref="M9:P9"/>
    <mergeCell ref="Q9:R9"/>
    <mergeCell ref="A10:A11"/>
    <mergeCell ref="B10:B11"/>
    <mergeCell ref="C10:C11"/>
    <mergeCell ref="D10:E10"/>
    <mergeCell ref="F10:G10"/>
    <mergeCell ref="H10:H11"/>
    <mergeCell ref="I10:K10"/>
    <mergeCell ref="L10:L11"/>
    <mergeCell ref="M10:M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7:32:46Z</dcterms:created>
  <dc:creator/>
  <dc:description/>
  <dc:language>en-US</dc:language>
  <cp:lastModifiedBy>Пользователь</cp:lastModifiedBy>
  <dcterms:modified xsi:type="dcterms:W3CDTF">2017-02-28T04:37:13Z</dcterms:modified>
  <cp:revision>0</cp:revision>
  <dc:subject/>
  <dc:title/>
</cp:coreProperties>
</file>